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JORDAN TANNING</t>
  </si>
  <si>
    <t xml:space="preserve">الدباغة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20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.65</v>
      </c>
      <c r="F6" s="16" t="n">
        <v>2.85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465336.68</v>
      </c>
      <c r="F7" s="18" t="n">
        <v>3445902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221046</v>
      </c>
      <c r="F8" s="18" t="n">
        <v>520475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576</v>
      </c>
      <c r="F9" s="18" t="n">
        <v>1724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1500000</v>
      </c>
      <c r="F10" s="18" t="n">
        <v>15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2475000</v>
      </c>
      <c r="F11" s="18" t="n">
        <v>4275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330741</v>
      </c>
      <c r="F16" s="30" t="n">
        <v>666366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409179</v>
      </c>
      <c r="F17" s="32" t="n">
        <v>330025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0</v>
      </c>
      <c r="F19" s="32" t="n">
        <v>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385973</v>
      </c>
      <c r="F21" s="32" t="n">
        <v>918819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529607</v>
      </c>
      <c r="F22" s="32" t="n">
        <v>644972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1761613</v>
      </c>
      <c r="F23" s="32" t="n">
        <v>2664842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135641</v>
      </c>
      <c r="F24" s="32" t="n">
        <v>67760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972455</v>
      </c>
      <c r="F25" s="32" t="n">
        <v>945568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972455</v>
      </c>
      <c r="F28" s="32" t="n">
        <v>945568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2869709</v>
      </c>
      <c r="F30" s="36" t="n">
        <v>3678170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108729</v>
      </c>
      <c r="F34" s="30" t="n">
        <v>46316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0</v>
      </c>
      <c r="F35" s="32" t="n">
        <v>14533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492456</v>
      </c>
      <c r="F38" s="32" t="n">
        <v>490687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492456</v>
      </c>
      <c r="F42" s="36" t="n">
        <v>490687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1500000</v>
      </c>
      <c r="F45" s="30" t="n">
        <v>15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1500000</v>
      </c>
      <c r="F46" s="32" t="n">
        <v>15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1500000</v>
      </c>
      <c r="F47" s="32" t="n">
        <v>15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1000000</v>
      </c>
      <c r="F48" s="32" t="n">
        <v>1000000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269383</v>
      </c>
      <c r="F49" s="32" t="n">
        <v>269383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561527</v>
      </c>
      <c r="F50" s="32" t="n">
        <v>561527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-2032</v>
      </c>
      <c r="F56" s="32" t="n">
        <v>61710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-951625</v>
      </c>
      <c r="F57" s="32" t="n">
        <v>-205137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2377253</v>
      </c>
      <c r="F58" s="32" t="n">
        <v>3187483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2869709</v>
      </c>
      <c r="F60" s="36" t="n">
        <v>3678170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2211945</v>
      </c>
      <c r="F64" s="30" t="n">
        <v>2550819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2632284</v>
      </c>
      <c r="F65" s="32" t="n">
        <v>2740212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-420339</v>
      </c>
      <c r="F66" s="32" t="n">
        <v>-189393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364512</v>
      </c>
      <c r="F67" s="32" t="n">
        <v>383596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3803</v>
      </c>
      <c r="F68" s="32" t="n">
        <v>4182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55157</v>
      </c>
      <c r="F69" s="32" t="n">
        <v>49922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1000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-788654</v>
      </c>
      <c r="F71" s="32" t="n">
        <v>-587171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45171</v>
      </c>
      <c r="F72" s="32" t="n">
        <v>147123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3005</v>
      </c>
      <c r="F73" s="32" t="n">
        <v>248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-746488</v>
      </c>
      <c r="F74" s="32" t="n">
        <v>-442528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0</v>
      </c>
      <c r="F75" s="32" t="n">
        <v>0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-746488</v>
      </c>
      <c r="F76" s="32" t="n">
        <v>-442528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0</v>
      </c>
      <c r="F77" s="32" t="n">
        <v>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0</v>
      </c>
      <c r="F79" s="32" t="n">
        <v>0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0</v>
      </c>
      <c r="F80" s="32" t="n">
        <v>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-746488</v>
      </c>
      <c r="F81" s="32" t="n">
        <v>-442528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-746488</v>
      </c>
      <c r="F83" s="36" t="n">
        <v>-442528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666366</v>
      </c>
      <c r="F87" s="30" t="n">
        <v>1743282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-185609</v>
      </c>
      <c r="F88" s="32" t="n">
        <v>154626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213667</v>
      </c>
      <c r="F89" s="32" t="n">
        <v>-96075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63651</v>
      </c>
      <c r="F90" s="32" t="n">
        <v>-1135467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330741</v>
      </c>
      <c r="F91" s="36" t="n">
        <v>666366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14.7364</v>
      </c>
      <c r="F95" s="13" t="n">
        <f aca="false">+F8*100/F10</f>
        <v>34.6983333333333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-0.497658666666667</v>
      </c>
      <c r="F96" s="16" t="n">
        <f aca="false">+F83/F10</f>
        <v>-0.295018666666667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58483533333333</v>
      </c>
      <c r="F98" s="16" t="n">
        <f aca="false">+F58/F10</f>
        <v>2.12498866666667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-3.31552550074482</v>
      </c>
      <c r="F99" s="16" t="n">
        <f aca="false">+F11/F83</f>
        <v>-9.66040566924579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-0</v>
      </c>
      <c r="F101" s="16" t="n">
        <f aca="false">+F54*100/F83</f>
        <v>-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1.04111762610038</v>
      </c>
      <c r="F102" s="49" t="n">
        <f aca="false">+F11/F58</f>
        <v>1.34118362356756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-19.0031397706543</v>
      </c>
      <c r="F104" s="54" t="n">
        <f aca="false">+F66*100/F64</f>
        <v>-7.42479180216236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-33.7480362305573</v>
      </c>
      <c r="F105" s="55" t="n">
        <f aca="false">+F74*100/F64</f>
        <v>-17.34846729619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-33.7480362305573</v>
      </c>
      <c r="F106" s="55" t="n">
        <f aca="false">+F81*100/F64</f>
        <v>-17.34846729619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-26.0126723650377</v>
      </c>
      <c r="F107" s="55" t="n">
        <f aca="false">(F81+F75)*100/F30</f>
        <v>-12.0312002979743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-31.401285433229</v>
      </c>
      <c r="F108" s="56" t="n">
        <f aca="false">+F83*100/F58</f>
        <v>-13.8833054168446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17.1604856102134</v>
      </c>
      <c r="F110" s="13" t="n">
        <f aca="false">+F42*100/F30</f>
        <v>13.3405198780916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82.8395143897866</v>
      </c>
      <c r="F111" s="16" t="n">
        <f aca="false">+(F58+F59)*100/F30</f>
        <v>86.6594801219084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s">
        <v>193</v>
      </c>
      <c r="F112" s="49" t="s">
        <v>193</v>
      </c>
      <c r="G112" s="22" t="s">
        <v>194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5</v>
      </c>
      <c r="E114" s="13" t="n">
        <f aca="false">+E64/E30</f>
        <v>0.770790696896445</v>
      </c>
      <c r="F114" s="13" t="n">
        <f aca="false">+F64/F30</f>
        <v>0.693502203541435</v>
      </c>
      <c r="G114" s="42" t="s">
        <v>196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7</v>
      </c>
      <c r="E115" s="16" t="n">
        <f aca="false">+E64/E28</f>
        <v>2.27459882462428</v>
      </c>
      <c r="F115" s="16" t="n">
        <f aca="false">+F64/F28</f>
        <v>2.6976579156655</v>
      </c>
      <c r="G115" s="33" t="s">
        <v>198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9</v>
      </c>
      <c r="E116" s="49" t="n">
        <f aca="false">+E64/E119</f>
        <v>1.74284584176741</v>
      </c>
      <c r="F116" s="49" t="n">
        <f aca="false">+F64/F119</f>
        <v>1.17324615770265</v>
      </c>
      <c r="G116" s="48" t="s">
        <v>200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1</v>
      </c>
      <c r="E118" s="13" t="n">
        <f aca="false">+E23/E38</f>
        <v>3.577198775119</v>
      </c>
      <c r="F118" s="13" t="n">
        <f aca="false">+F23/F38</f>
        <v>5.43083880355502</v>
      </c>
      <c r="G118" s="42" t="s">
        <v>202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3</v>
      </c>
      <c r="E119" s="61" t="n">
        <f aca="false">+E23-E38</f>
        <v>1269157</v>
      </c>
      <c r="F119" s="61" t="n">
        <f aca="false">+F23-F38</f>
        <v>2174155</v>
      </c>
      <c r="G119" s="48" t="s">
        <v>204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2T23:18:09Z</dcterms:modified>
  <cp:revision>0</cp:revision>
  <dc:subject/>
  <dc:title/>
</cp:coreProperties>
</file>